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4">
  <si>
    <t xml:space="preserve">Załącznik do uchwały Nr …………</t>
  </si>
  <si>
    <t xml:space="preserve">Rady Miejskiej w Śremie           </t>
  </si>
  <si>
    <t xml:space="preserve">z dnia …………………………….</t>
  </si>
  <si>
    <t xml:space="preserve">Wieloletni plan rozwoju i modernizacji urządzeń wodociągowych i urządzeń kanalizacyjnych                                                                                                               Przedsiębiorstwa Wodociągów i Kanalizacji w Śremie Spółka z o.o. na lata 2012-2014
</t>
  </si>
  <si>
    <t xml:space="preserve">wydatki inwestycyjne/ źródło finansowania</t>
  </si>
  <si>
    <t xml:space="preserve">RAZEM</t>
  </si>
  <si>
    <t xml:space="preserve">uwagi</t>
  </si>
  <si>
    <t xml:space="preserve">[ tys. zł ]</t>
  </si>
  <si>
    <t xml:space="preserve">A</t>
  </si>
  <si>
    <t xml:space="preserve">PLANOWANY ZAKRES USŁUG WODOCIĄGOWO-KANALIZACYJNYCH</t>
  </si>
  <si>
    <t xml:space="preserve">Zgodnie z decyzją zezwolenia na prowadzenie zbiorowego zaopatrzenia w wodę i zbiorowego odprowadzania ścieków przewiduje się realizację następujących usług:</t>
  </si>
  <si>
    <t xml:space="preserve">a/ ujmowanie i uzdatnianie wody,</t>
  </si>
  <si>
    <t xml:space="preserve">b/ dystrybucja wody,</t>
  </si>
  <si>
    <t xml:space="preserve">c/ odprowadzanie ścieków,</t>
  </si>
  <si>
    <t xml:space="preserve">d/ oczyszczanie ścieków,</t>
  </si>
  <si>
    <t xml:space="preserve">e/ realizacja inwestycji w zakresie działalności Przedsiębiorstwa,</t>
  </si>
  <si>
    <t xml:space="preserve">f/ realizacja robót odpłatnych w zakresie projektowania i wykonawstwa sieci oraz przyłączy wodociągowych i kanalizacyjnych,</t>
  </si>
  <si>
    <t xml:space="preserve">g/ prowadzenie pozostałej działalności związanej z funkcjonowaniem Przedsiębiorstwa.</t>
  </si>
  <si>
    <t xml:space="preserve">B</t>
  </si>
  <si>
    <t xml:space="preserve">WYDATKI INWESTYCYJNE</t>
  </si>
  <si>
    <t xml:space="preserve">B.1</t>
  </si>
  <si>
    <t xml:space="preserve">Spłata pożyczek</t>
  </si>
  <si>
    <t xml:space="preserve">B.1.1</t>
  </si>
  <si>
    <t xml:space="preserve">Spłata pożyczki NFOŚiGW na rozbudowę                                               i modernizację oczyszczalni ścieków w Śremie</t>
  </si>
  <si>
    <t xml:space="preserve">zgodnie z zawartą umową pożyczki nr 448/2007/Wn15/OW-OK-KP/P                  z 19.12.2007 r.</t>
  </si>
  <si>
    <t xml:space="preserve">B.1.2</t>
  </si>
  <si>
    <t xml:space="preserve">Spłata pożyczki WFOŚiGW na rozbudowę                                 i modernizację oczyszczalni ścieków w Śremie</t>
  </si>
  <si>
    <t xml:space="preserve">zgodnie z zawartą umową pożyczki nr 13/U/400/24/2008 z 06.06.2008 r.</t>
  </si>
  <si>
    <t xml:space="preserve">B.1.3</t>
  </si>
  <si>
    <t xml:space="preserve">Spłata pożyczki WFOŚiGW na budowę sieci kanalizacji sanitarnej w Mórce</t>
  </si>
  <si>
    <t xml:space="preserve">zgodnie z zawartą umową pożyczki nr 37/U/400/256/2009                                  z 23.06.2009 r.</t>
  </si>
  <si>
    <t xml:space="preserve">B.1.4</t>
  </si>
  <si>
    <t xml:space="preserve">Spłata pożyczki WFOŚiGW na budowę sieci kanalizacji sanitarnej w Olszy i Bystrzku</t>
  </si>
  <si>
    <t xml:space="preserve">zgodnie z zawartą umową pożyczki nr 128/U/400/324/2011                                  z 19.09.2011 r.</t>
  </si>
  <si>
    <t xml:space="preserve">B.2</t>
  </si>
  <si>
    <t xml:space="preserve">Przedsięwzięcia rozwojowo-modernizacyjne</t>
  </si>
  <si>
    <t xml:space="preserve">B.2.1</t>
  </si>
  <si>
    <t xml:space="preserve">Modernizacja sieci wodociągowych</t>
  </si>
  <si>
    <t xml:space="preserve">wymiana odcinków sieci i węzłów wodociągowych, zasuw i hydrantów</t>
  </si>
  <si>
    <t xml:space="preserve">B.2.2</t>
  </si>
  <si>
    <t xml:space="preserve">Modernizacja przyłączy wodociągowych</t>
  </si>
  <si>
    <t xml:space="preserve">wymiana niesprawnych przyłączy wodociągowych</t>
  </si>
  <si>
    <t xml:space="preserve">B.2.3</t>
  </si>
  <si>
    <t xml:space="preserve">Modernizacja obiektów wodociągowych</t>
  </si>
  <si>
    <t xml:space="preserve">prace modernizacyjne w zakresie budynków i układów technologicznych lokalnych stacji uzdatniania wody</t>
  </si>
  <si>
    <t xml:space="preserve">Modernizacja sieci i obiektów kanalizacyjnych</t>
  </si>
  <si>
    <t xml:space="preserve">prace modernizacyjne w zakresie sieci kanalizacyjnej i  lokalnych przepompowni ścieków</t>
  </si>
  <si>
    <t xml:space="preserve">B.2.4</t>
  </si>
  <si>
    <t xml:space="preserve">Monitoring ujęć wody i sieci wodociągowych, modernizacja rozdzielni elektrycznych</t>
  </si>
  <si>
    <t xml:space="preserve">wdrożenie systemu zdalnej kontroli ujęć i  sieci wodociągowej wraz                        z modernizacją głównych rozdzielni elektrycznych na terenie ujęć</t>
  </si>
  <si>
    <t xml:space="preserve">B.2.5</t>
  </si>
  <si>
    <t xml:space="preserve">Modernizacja ujęć wody</t>
  </si>
  <si>
    <t xml:space="preserve">wykonanie nowych studni głębinowych na ujęciach wody oraz likwidacja studni wyeksploatowanych</t>
  </si>
  <si>
    <t xml:space="preserve">B.2.6</t>
  </si>
  <si>
    <t xml:space="preserve">Rezerwa</t>
  </si>
  <si>
    <t xml:space="preserve">realizacja przedsięwzięć nie przewidzianych, a koniecznych do wykonania</t>
  </si>
  <si>
    <t xml:space="preserve">B.3</t>
  </si>
  <si>
    <t xml:space="preserve">Nakłady inwestycyjne</t>
  </si>
  <si>
    <t xml:space="preserve">B.3.1</t>
  </si>
  <si>
    <t xml:space="preserve">Rozbudowa sieci wod-kan w Śremie - rejon                   ul. Zachodniej i Nadbrzeżnej</t>
  </si>
  <si>
    <t xml:space="preserve">rozbudowa infrastruktury wod-kan w obszarze planowanej zabudowy mieszkaniowej</t>
  </si>
  <si>
    <t xml:space="preserve">B.3.2</t>
  </si>
  <si>
    <t xml:space="preserve">Budowa sieci kanalizacji sanitarnej w rejonie ŚPI - obszar zachodni (ul. 750-lecia)</t>
  </si>
  <si>
    <t xml:space="preserve">zakończenie budowy sieci kanalizacji sanitarnej w rejonie ŚPI - obszar zachodni</t>
  </si>
  <si>
    <t xml:space="preserve">B.3.3</t>
  </si>
  <si>
    <t xml:space="preserve">Budowa sieci wod-kan w Śremie ul. Szkolna</t>
  </si>
  <si>
    <t xml:space="preserve">wykonanie sieci wod-kan obsługujących działki sprzedane przez Gminę Śrem</t>
  </si>
  <si>
    <t xml:space="preserve">B.3.4</t>
  </si>
  <si>
    <t xml:space="preserve">Rozbudowa sieci kan. sanitarnej w rejonie                        ul. Ks. Abp. Antoniego Baraniaka w Śremie</t>
  </si>
  <si>
    <t xml:space="preserve">sporządzenie dokumentacji technicznej rozbudowy sieci kanalizacji sanitarnej w rejonie ul. Ks. Abp. Antoniego Baraniaka w Śremie</t>
  </si>
  <si>
    <t xml:space="preserve">B.3.5</t>
  </si>
  <si>
    <t xml:space="preserve">Sieć wodociągowa w Śremie ul. Nadbrzeżna</t>
  </si>
  <si>
    <t xml:space="preserve">rozbudowa sieci wodociągowej w Śremie ul. Nadbrzeżna</t>
  </si>
  <si>
    <t xml:space="preserve">B.3.6</t>
  </si>
  <si>
    <t xml:space="preserve">Sieć kanalizacji sanitarnej w Grodzewie</t>
  </si>
  <si>
    <t xml:space="preserve">budowa sieci i przyłączy kanalizacji sanitarnej w Grodzewie</t>
  </si>
  <si>
    <t xml:space="preserve">B.3.7</t>
  </si>
  <si>
    <t xml:space="preserve">Sieć kanalizacji sanitarnej Pełczyn-Nochówko</t>
  </si>
  <si>
    <t xml:space="preserve">budowa sieci i przyłączy kanalizacji sanitarnej w Pełczynie i Nochówku</t>
  </si>
  <si>
    <t xml:space="preserve">B.3.8</t>
  </si>
  <si>
    <t xml:space="preserve">Rozbudowa infrastruktury wod-kan w Śremie              ul. Gen. Władysława Sikorskiego</t>
  </si>
  <si>
    <t xml:space="preserve">budowa sieci wodociągowej oraz sieci kan. sanitarnej w obszarze istniejącej działalności gospodarczej</t>
  </si>
  <si>
    <t xml:space="preserve">B.3.9</t>
  </si>
  <si>
    <t xml:space="preserve">Przebudowa sieci kanalizacji sanitarnej tłocznej        w Nochowie ul. Śremska</t>
  </si>
  <si>
    <t xml:space="preserve">przebudowa sieci kanalizacji sanitarnej tłocznej w Nochowie ul. Śremska</t>
  </si>
  <si>
    <t xml:space="preserve">B.3.10</t>
  </si>
  <si>
    <t xml:space="preserve">Rozbudowa sieci wod-kan w Śremie                                        ul. Heweliusza (II etap)</t>
  </si>
  <si>
    <t xml:space="preserve">budowa uzbrojenia wod-kan obszaru planowanej zabudowy mieszkaniowej</t>
  </si>
  <si>
    <t xml:space="preserve">B.3.11</t>
  </si>
  <si>
    <t xml:space="preserve">Przebudowa sieci wodociągowej w Błociszewie</t>
  </si>
  <si>
    <t xml:space="preserve">przebudowa sieci wodociągowej w Błociszewie</t>
  </si>
  <si>
    <t xml:space="preserve">B.3.12</t>
  </si>
  <si>
    <t xml:space="preserve">Budowa sieci kanalizacji sanitarnej w Śremie ul. Michałowskiego</t>
  </si>
  <si>
    <t xml:space="preserve">sporządzenie dokumentacji projektowej oraz budowa sieci kanalizacji sanitarnej w Śremie ul. Michałowskiego</t>
  </si>
  <si>
    <t xml:space="preserve">B.3.13</t>
  </si>
  <si>
    <t xml:space="preserve">Rozbudowa sieci wodociągowej oraz budowa sieci kanalizacji sanitarnej w Pełczynie</t>
  </si>
  <si>
    <t xml:space="preserve">sporządzenie dokumentacji technicznej rozbudowy sieci wod-kan w Pełczynie</t>
  </si>
  <si>
    <t xml:space="preserve">B.3.14</t>
  </si>
  <si>
    <t xml:space="preserve">Rozbudowa sieci wodociągowej oraz sieci kanalizacji sanitarnej w Dąbrowie</t>
  </si>
  <si>
    <t xml:space="preserve">rozbudowa sieci wod-kan w Dąbrowie</t>
  </si>
  <si>
    <t xml:space="preserve">B.3.15</t>
  </si>
  <si>
    <t xml:space="preserve">Rozbudowa sieci wod w Sosnowcu</t>
  </si>
  <si>
    <t xml:space="preserve">rozbudowa infrastruktury wodociągowej w Sosnowcu</t>
  </si>
  <si>
    <t xml:space="preserve">B.3.16</t>
  </si>
  <si>
    <t xml:space="preserve">Sieć kanalizacji sanitarnej w Gaju</t>
  </si>
  <si>
    <t xml:space="preserve">sporządzenie dokumentacji technicznej oraz budowa sieci kanalizacji sanitarnej i przyłączy dla m. Gaj</t>
  </si>
  <si>
    <t xml:space="preserve">B.3.27</t>
  </si>
  <si>
    <t xml:space="preserve">Rozbudowa sieci kanalizacji sanitarnej w Zbrudzewie</t>
  </si>
  <si>
    <t xml:space="preserve">sporządzenie projektu oraz budowa sieci kan. sanitarnej w obszarze zabudowy mieszkaniowej w Zbrudzewie (etap I)</t>
  </si>
  <si>
    <t xml:space="preserve">B.3.17</t>
  </si>
  <si>
    <t xml:space="preserve">Rozbudowa sieci kanalizacji sanitarnej w Psarskiem - rejon ul. Leśnej i Jaworowej</t>
  </si>
  <si>
    <t xml:space="preserve">budowa ok. 175 mb sieci kanalizacji sanitarnej w Psarskim - rejon                         ul. Leśnej i Jaworowej</t>
  </si>
  <si>
    <t xml:space="preserve">B.3.18</t>
  </si>
  <si>
    <t xml:space="preserve">Sieć wodociągowa oraz kanalizacji sanitarnej w Nochowie ul. Ogrodowa</t>
  </si>
  <si>
    <t xml:space="preserve">sporządzenie dokumentacji technicznej oraz budowa sieci wod-kan w Nochowie ul. Ogrodowa</t>
  </si>
  <si>
    <t xml:space="preserve">B.3.19</t>
  </si>
  <si>
    <t xml:space="preserve">Budowa sieci kan. sanitarnej i deszczowej w Śremie ul. Jana Kochanowskiego</t>
  </si>
  <si>
    <t xml:space="preserve">budowa  ok. 110 mb sieci ks oraz ok. 120 mb sieci kd w Śremie ul. Jana Kochanowskiego  (od ul. Jana Ostroroga do ul. Hugo Kołłątaja)</t>
  </si>
  <si>
    <t xml:space="preserve">B.3.21</t>
  </si>
  <si>
    <t xml:space="preserve">Sieć kanalizacji sanitarnej w Kawczu i Śremie                ul. Szkolna</t>
  </si>
  <si>
    <t xml:space="preserve">budowa sieci i przyłączy kanalizacji sanitarnej w Kawczu oraz rozbudowa sieci kanalizacji sanitarnej w Śremie ul. Szkolna</t>
  </si>
  <si>
    <t xml:space="preserve">B.3.22</t>
  </si>
  <si>
    <t xml:space="preserve">Sieć kanalizacji sanitarnej w Ostrowie</t>
  </si>
  <si>
    <t xml:space="preserve">budowa sieci kanalizacji sanitarnej i przyłączy dla m. Ostrowo</t>
  </si>
  <si>
    <t xml:space="preserve">B.3.23</t>
  </si>
  <si>
    <t xml:space="preserve">Rozbudowa sieci wodociągowej oraz kanalizacji sanitarnej w Pyszącej</t>
  </si>
  <si>
    <t xml:space="preserve">rozbudowa infrastruktiry wod-kan w Pyszącej - rejon ul. Zachodniej i Śremskiej</t>
  </si>
  <si>
    <t xml:space="preserve">B.3.24</t>
  </si>
  <si>
    <t xml:space="preserve">Rozbudowa sieci wodociągowej oraz sieci kanalizacji sanitarnej w Mechlinie</t>
  </si>
  <si>
    <t xml:space="preserve">sporządzenie dokumentacji technicznej rozbudowy sieci kanalizacji sanitarnej w Mechlinie</t>
  </si>
  <si>
    <t xml:space="preserve">B.3.25</t>
  </si>
  <si>
    <t xml:space="preserve">Rozbudowa sieci wod-kan w Psarskiem - rejon Al. Platanowej</t>
  </si>
  <si>
    <t xml:space="preserve">rozbudowa sieci wod-kan w Psarskiem (rejon planowanej zabudowy mieszkaniowej)</t>
  </si>
  <si>
    <t xml:space="preserve">B.3.26</t>
  </si>
  <si>
    <t xml:space="preserve">Budowa sieci kanalizacji sanitarnej w Mateuszewie</t>
  </si>
  <si>
    <t xml:space="preserve">sporządzenie dokumentacji technicznej budowy sieci kanalizacji sanitarnej dla m. Mateuszewie</t>
  </si>
  <si>
    <t xml:space="preserve">Rozbudowa sieci kanalizacji sanitarnej w Borgowie</t>
  </si>
  <si>
    <t xml:space="preserve">sporządzenie dokumentacji technicznej rozbudowy sieci kanalizacji sanitarnej w Borgowie</t>
  </si>
  <si>
    <t xml:space="preserve">B.3.28</t>
  </si>
  <si>
    <t xml:space="preserve">Rozbudowa sieci kanalizacji sanitarnej w Krzyżanowie</t>
  </si>
  <si>
    <t xml:space="preserve">sporządzenie dokumentacji technicznej rozbudowy sieci kanalizacji sanitarnej w Krzyżanowie</t>
  </si>
  <si>
    <t xml:space="preserve">B.3.29</t>
  </si>
  <si>
    <t xml:space="preserve">Sieć kanalizacji sanitarnej w Marianowie</t>
  </si>
  <si>
    <t xml:space="preserve">sporządzenie dokumentacji technicznej budowy sieci kanalizacji sanitarnej dla m. Marianowo</t>
  </si>
  <si>
    <t xml:space="preserve">B.3.30</t>
  </si>
  <si>
    <t xml:space="preserve">Wykup nieruchomości pod przepompownie ścieków</t>
  </si>
  <si>
    <t xml:space="preserve">wykup nieruchomości zabudowanych lokalnymi przepompowniami ścieków</t>
  </si>
  <si>
    <t xml:space="preserve">B.3.31</t>
  </si>
  <si>
    <t xml:space="preserve">B.4</t>
  </si>
  <si>
    <t xml:space="preserve">Przedsięwzięcia racjonalizujące zużycie wody oraz odprowadzanie ścieków</t>
  </si>
  <si>
    <t xml:space="preserve">B.4.1</t>
  </si>
  <si>
    <t xml:space="preserve">Budowa sieci wodociągowej Grzymysław - Śrem ul. Rolna</t>
  </si>
  <si>
    <t xml:space="preserve">sporządzenie dokumentacji projektowej oraz budowa sieci wod. łączącej istniejące sieci w Grzymysławiu i Śremie ul. Rolna</t>
  </si>
  <si>
    <t xml:space="preserve">B.4.2</t>
  </si>
  <si>
    <t xml:space="preserve">Budowa sieci kanalizacji sanitarnej Orkowo-Niesłabin</t>
  </si>
  <si>
    <t xml:space="preserve">zakończenie budowy sieci kanalizacji sanitarnej tłocznej z Orkowa do Niesłabina</t>
  </si>
  <si>
    <t xml:space="preserve">B.4.3</t>
  </si>
  <si>
    <t xml:space="preserve">przepompownia wody w Śremie                     ul. Franciszkańska</t>
  </si>
  <si>
    <t xml:space="preserve">sporządzenie dokumentacji projektowej oraz budowa przepompowni wody w Śremie ul. Franciszkańska</t>
  </si>
  <si>
    <t xml:space="preserve">B.4.4</t>
  </si>
  <si>
    <t xml:space="preserve">Budowa sieci tłocznej kanalizacji sanitarnej Dąbrowa-Zbrudzewo</t>
  </si>
  <si>
    <t xml:space="preserve">projekt sieci tłocznej kanalizacji sanitarnej dł. ok. 2,8 km, związanej                                     z ominięciem m. Mechlin systemem ks Kaleje-Luciny-Dąbrowa</t>
  </si>
  <si>
    <t xml:space="preserve">B.4.5</t>
  </si>
  <si>
    <t xml:space="preserve">Budowa sieci tłocznej kanalizacji sanitarnej Binkowo-Pysząca</t>
  </si>
  <si>
    <t xml:space="preserve">budowa sieci tłocznej długości ok. 2,1 km, związana z likwidacją lokalnej oczyszczalni ścieków w Binkowie</t>
  </si>
  <si>
    <t xml:space="preserve">B.4.6</t>
  </si>
  <si>
    <t xml:space="preserve">Budowa sieci tłocznej kanalizacji sanitarnej Bodzyniewo-Pełczyn</t>
  </si>
  <si>
    <t xml:space="preserve">budowa sieci tłocznej kanalizacji sanitarnej dł. ok. 3,6 km, związanej                                     z likwidacją lokalnej oczyszczalni ścieków w Bodzyniewie</t>
  </si>
  <si>
    <t xml:space="preserve">B.4.7</t>
  </si>
  <si>
    <t xml:space="preserve">Budowa sieci tłocznej kanalizacji sanitarnej Kaleje-Luciny</t>
  </si>
  <si>
    <t xml:space="preserve">budowa sieci tłocznej kanalizacji sanitarnej dł. ok. 2,5 km, związanej                                     z likwidacją lokalnej oczyszczalni ścieków w Kalejach</t>
  </si>
  <si>
    <t xml:space="preserve">B.4.8</t>
  </si>
  <si>
    <t xml:space="preserve">B.5</t>
  </si>
  <si>
    <t xml:space="preserve">Zakupy inwestycyjne sprzętu i urządzeń oraz wartości niematerialnych i prawnych</t>
  </si>
  <si>
    <t xml:space="preserve">B.5.1</t>
  </si>
  <si>
    <t xml:space="preserve">Pompy do wody</t>
  </si>
  <si>
    <t xml:space="preserve">zabezpieczenie bieżących potrzeb służb eksploatacyjnych</t>
  </si>
  <si>
    <t xml:space="preserve">B.5.2</t>
  </si>
  <si>
    <t xml:space="preserve">Pompy do ścieków</t>
  </si>
  <si>
    <t xml:space="preserve">B.5.3</t>
  </si>
  <si>
    <t xml:space="preserve">Elektronarzędzia</t>
  </si>
  <si>
    <t xml:space="preserve">B.5.4</t>
  </si>
  <si>
    <t xml:space="preserve">Zakup komputerów i rozwój infrastruktury informatycznej</t>
  </si>
  <si>
    <t xml:space="preserve">modernizacja istniejącej infrastruktury informatycznej</t>
  </si>
  <si>
    <t xml:space="preserve">B.5.5</t>
  </si>
  <si>
    <t xml:space="preserve">Sprzęt BHP</t>
  </si>
  <si>
    <t xml:space="preserve">zabezpieczenia niezbędne przy wykonywaniu prac inwestycyjnych                                                  i remontowych na obiektach i sieciach wod-kan</t>
  </si>
  <si>
    <t xml:space="preserve">B.5.6</t>
  </si>
  <si>
    <t xml:space="preserve">Sprzęt laboratoryjny</t>
  </si>
  <si>
    <t xml:space="preserve">wymiana zużytych przyrządów i aparatury laboratoryjnej</t>
  </si>
  <si>
    <t xml:space="preserve">B.5.7</t>
  </si>
  <si>
    <t xml:space="preserve">Samochody służb technicznych</t>
  </si>
  <si>
    <t xml:space="preserve">wymiana zużytych pojazdów</t>
  </si>
  <si>
    <t xml:space="preserve">B.5.8</t>
  </si>
  <si>
    <t xml:space="preserve">Agregat prądotwórczy 5 kW</t>
  </si>
  <si>
    <t xml:space="preserve">zakup agregatu prądotwórczego na potrzeby służb technicznych</t>
  </si>
  <si>
    <t xml:space="preserve">B.5.9</t>
  </si>
  <si>
    <t xml:space="preserve">Agregat pompowy</t>
  </si>
  <si>
    <t xml:space="preserve">zakup agregatu pompowego dla wód zanieczyszczonych</t>
  </si>
  <si>
    <t xml:space="preserve">B.5.10</t>
  </si>
  <si>
    <t xml:space="preserve">Stacje dezodoryzacji</t>
  </si>
  <si>
    <t xml:space="preserve">zakup stacji dozujących środki ograniczające uciążliwość odorową sieci kanalizacji sanitarnych</t>
  </si>
  <si>
    <t xml:space="preserve">B.5.11</t>
  </si>
  <si>
    <t xml:space="preserve">Wodomierze</t>
  </si>
  <si>
    <t xml:space="preserve">zakup wodomierzy z nadajnikiem danych</t>
  </si>
  <si>
    <t xml:space="preserve">B.5.14</t>
  </si>
  <si>
    <t xml:space="preserve">Agregat prądotwórczy samojezdny 40 kW</t>
  </si>
  <si>
    <t xml:space="preserve">B.5.15</t>
  </si>
  <si>
    <t xml:space="preserve">Ciągnik</t>
  </si>
  <si>
    <t xml:space="preserve">zakup ciągnika w ramach wymiany zużytych pojazdów</t>
  </si>
  <si>
    <t xml:space="preserve">B.5.16</t>
  </si>
  <si>
    <t xml:space="preserve">Pojazd do ciśnieniowego czyszczenia sieci kanalizacyjnych</t>
  </si>
  <si>
    <t xml:space="preserve">zakup pojazdu do ciśnieniowego czyszczenia sieci kanalizacyjnych</t>
  </si>
  <si>
    <t xml:space="preserve">B.5.17</t>
  </si>
  <si>
    <t xml:space="preserve">Maszyny budowlane</t>
  </si>
  <si>
    <t xml:space="preserve">zakup koparko-ładowarki w ramach wymiany zużytych pojazdów</t>
  </si>
  <si>
    <t xml:space="preserve">B.5.18</t>
  </si>
  <si>
    <t xml:space="preserve">zakupy nie przewidziane, a konieczne do realizacji</t>
  </si>
  <si>
    <t xml:space="preserve">C</t>
  </si>
  <si>
    <t xml:space="preserve">SPOSOBY FINANSOWANIA INWESTYCJI</t>
  </si>
  <si>
    <t xml:space="preserve">C.1</t>
  </si>
  <si>
    <t xml:space="preserve">Pożyczki i dotacje</t>
  </si>
  <si>
    <t xml:space="preserve">C.1.1</t>
  </si>
  <si>
    <t xml:space="preserve">PROW - budowa sieci i przyłączy kanalizacji sanitarnej Olsza-Bystrzek - etap III</t>
  </si>
  <si>
    <t xml:space="preserve">dotacja przeznaczona na realizację przedsięwzięcia p.n. "Budowa sieci                                             i przyłączy kanalizacji sanitarnej Olsza-Bystrzek - etap III"</t>
  </si>
  <si>
    <t xml:space="preserve">C.1.2</t>
  </si>
  <si>
    <t xml:space="preserve">WFOŚiGW - ks Olsza Bystrzek etap III</t>
  </si>
  <si>
    <t xml:space="preserve">pożyczka przeznaczona na realizację przedsięwzięcia p.n. "Budowa sieci                                             i przyłączy kanalizacji sanitarnej Olsza-Bystrzek - etap III"</t>
  </si>
  <si>
    <t xml:space="preserve">WFOŚiGW - budowa sieci i przyłączy kanalizacji sanitarnej Binkowo, Pełczyn-Nochówko, Grodzewo, Kawcze i Kawcze</t>
  </si>
  <si>
    <t xml:space="preserve">pożyczka przeznaczona na realizację przedsięwzięcia p.n. "Budowa sieci i przyłączy kanalizacji sanitarnej w Bodzyniewie, Pełczynie, Nochówku, Kalejach, Grodzewie i Kawczu"</t>
  </si>
  <si>
    <t xml:space="preserve">WFOŚiGW - budowa sieci i przyłączy kanalizacji sanitarnej Ostrowo, Pysząca, Binkowo-Pysząca</t>
  </si>
  <si>
    <t xml:space="preserve">pożyczka przeznaczona na realizację przedsięwzięcia p.n. "Budowa sieci i przyłączy kanalizacji sanitarnej w Ostrowie, Pyszącej, Binkowie"</t>
  </si>
  <si>
    <t xml:space="preserve">C.1.3</t>
  </si>
  <si>
    <t xml:space="preserve">WFOŚiGW - budowa sieci i przyłączy kanalizacji sanitarnej Gaj, Zbrudzewo, Nochowo, Dąbrowa-Zbrudzewo</t>
  </si>
  <si>
    <t xml:space="preserve">pożyczka </t>
  </si>
  <si>
    <t xml:space="preserve">C.2</t>
  </si>
  <si>
    <t xml:space="preserve">Umowy</t>
  </si>
  <si>
    <t xml:space="preserve">C.2.1</t>
  </si>
  <si>
    <t xml:space="preserve">Partycypacja mieszkańców - budowa sieci                           i przyłączy kanalizacji sanitarnej w Pełczynie-Nochówku, Grodzewie i Kawczu</t>
  </si>
  <si>
    <t xml:space="preserve">udział mieszkańców w realizacji przedsięwzięcia budowy sieci i przyłączy kanalizacji sanitarnej w Pełczynie, Nochówku, Grodzewie i Kawczu</t>
  </si>
  <si>
    <t xml:space="preserve">C.2.2</t>
  </si>
  <si>
    <t xml:space="preserve">Partycypacja mieszkańców - budowa sieci                           i przyłączy kanalizacji sanitarnej w Ostrowie i Pyszącej</t>
  </si>
  <si>
    <t xml:space="preserve">udział mieszkańców w realizacji przedsięwzięcia budowy sieci i przyłączy kanalizacji sanitarnej w Ostrowie i Pyszącej</t>
  </si>
  <si>
    <t xml:space="preserve">C.2.3</t>
  </si>
  <si>
    <t xml:space="preserve">Partycypacja mieszkańców -budowa sieci i przyłączy kanalizacji sanitarnej w Gaju</t>
  </si>
  <si>
    <t xml:space="preserve">udział mieszkańców w realizacji przedsięwzięcia budowy sieci i przyłączy kanalizacji sanitarnej w Gaju</t>
  </si>
  <si>
    <t xml:space="preserve">C.3</t>
  </si>
  <si>
    <t xml:space="preserve">Środki własne</t>
  </si>
  <si>
    <t xml:space="preserve">C.3.1</t>
  </si>
  <si>
    <t xml:space="preserve">Amortyzacja</t>
  </si>
  <si>
    <t xml:space="preserve">środki finansowe naliczone od wartości środków trwałych będących własnością Przedsiębiorstwa</t>
  </si>
  <si>
    <t xml:space="preserve">C.3.2</t>
  </si>
  <si>
    <t xml:space="preserve">Majątek Spółki</t>
  </si>
  <si>
    <t xml:space="preserve">majątek Spółki przeznaczony na realizację zadań inwestycyjnych - środki przekazane aportem przez Gminę Ś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48" activeCellId="0" sqref="G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42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4" width="9.99"/>
    <col collapsed="false" customWidth="true" hidden="false" outlineLevel="0" max="6" min="6" style="4" width="9.85"/>
    <col collapsed="false" customWidth="true" hidden="false" outlineLevel="0" max="7" min="7" style="2" width="67.56"/>
    <col collapsed="false" customWidth="false" hidden="false" outlineLevel="0" max="257" min="8" style="3" width="9.14"/>
  </cols>
  <sheetData>
    <row r="1" customFormat="false" ht="20.1" hidden="false" customHeight="true" outlineLevel="0" collapsed="false">
      <c r="B1" s="5"/>
      <c r="C1" s="5"/>
      <c r="D1" s="6"/>
      <c r="E1" s="6"/>
      <c r="F1" s="6"/>
      <c r="G1" s="7" t="s">
        <v>0</v>
      </c>
    </row>
    <row r="2" customFormat="false" ht="20.1" hidden="false" customHeight="true" outlineLevel="0" collapsed="false">
      <c r="B2" s="5"/>
      <c r="C2" s="5"/>
      <c r="D2" s="6"/>
      <c r="E2" s="6"/>
      <c r="F2" s="6"/>
      <c r="G2" s="7" t="s">
        <v>1</v>
      </c>
    </row>
    <row r="3" customFormat="false" ht="20.1" hidden="false" customHeight="true" outlineLevel="0" collapsed="false">
      <c r="B3" s="5"/>
      <c r="C3" s="5"/>
      <c r="D3" s="6"/>
      <c r="E3" s="6"/>
      <c r="F3" s="6"/>
      <c r="G3" s="7" t="s">
        <v>2</v>
      </c>
    </row>
    <row r="4" s="12" customFormat="true" ht="12" hidden="false" customHeight="true" outlineLevel="0" collapsed="false">
      <c r="A4" s="8"/>
      <c r="B4" s="8"/>
      <c r="C4" s="9"/>
      <c r="D4" s="10"/>
      <c r="E4" s="10"/>
      <c r="F4" s="10"/>
      <c r="G4" s="11"/>
    </row>
    <row r="5" s="14" customFormat="true" ht="35.1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true" outlineLevel="0" collapsed="false">
      <c r="A6" s="15" t="s">
        <v>4</v>
      </c>
      <c r="B6" s="15"/>
      <c r="C6" s="16" t="s">
        <v>5</v>
      </c>
      <c r="D6" s="17" t="n">
        <v>2012</v>
      </c>
      <c r="E6" s="17" t="n">
        <v>2013</v>
      </c>
      <c r="F6" s="18" t="n">
        <v>2014</v>
      </c>
      <c r="G6" s="19" t="s">
        <v>6</v>
      </c>
    </row>
    <row r="7" s="14" customFormat="true" ht="15" hidden="false" customHeight="true" outlineLevel="0" collapsed="false">
      <c r="A7" s="15"/>
      <c r="B7" s="15"/>
      <c r="C7" s="20" t="s">
        <v>7</v>
      </c>
      <c r="D7" s="21" t="s">
        <v>7</v>
      </c>
      <c r="E7" s="21" t="s">
        <v>7</v>
      </c>
      <c r="F7" s="22" t="s">
        <v>7</v>
      </c>
      <c r="G7" s="19"/>
    </row>
    <row r="8" s="14" customFormat="true" ht="15" hidden="false" customHeight="true" outlineLevel="0" collapsed="false">
      <c r="A8" s="23" t="s">
        <v>8</v>
      </c>
      <c r="B8" s="24" t="s">
        <v>9</v>
      </c>
      <c r="C8" s="24"/>
      <c r="D8" s="24"/>
      <c r="E8" s="24"/>
      <c r="F8" s="24"/>
      <c r="G8" s="24"/>
    </row>
    <row r="9" s="14" customFormat="true" ht="15" hidden="false" customHeight="true" outlineLevel="0" collapsed="false">
      <c r="A9" s="25" t="s">
        <v>10</v>
      </c>
      <c r="B9" s="25"/>
      <c r="C9" s="25"/>
      <c r="D9" s="25"/>
      <c r="E9" s="25"/>
      <c r="F9" s="25"/>
      <c r="G9" s="25"/>
    </row>
    <row r="10" s="14" customFormat="true" ht="15" hidden="false" customHeight="true" outlineLevel="0" collapsed="false">
      <c r="A10" s="26" t="s">
        <v>11</v>
      </c>
      <c r="B10" s="26"/>
      <c r="C10" s="27"/>
      <c r="D10" s="28"/>
      <c r="E10" s="28"/>
      <c r="F10" s="28"/>
      <c r="G10" s="29"/>
    </row>
    <row r="11" s="14" customFormat="true" ht="15" hidden="false" customHeight="true" outlineLevel="0" collapsed="false">
      <c r="A11" s="26" t="s">
        <v>12</v>
      </c>
      <c r="B11" s="26"/>
      <c r="C11" s="27"/>
      <c r="D11" s="28"/>
      <c r="E11" s="28"/>
      <c r="F11" s="28"/>
      <c r="G11" s="29"/>
      <c r="I11" s="30"/>
    </row>
    <row r="12" s="14" customFormat="true" ht="15" hidden="false" customHeight="true" outlineLevel="0" collapsed="false">
      <c r="A12" s="26" t="s">
        <v>13</v>
      </c>
      <c r="B12" s="26"/>
      <c r="C12" s="27"/>
      <c r="D12" s="28"/>
      <c r="E12" s="28"/>
      <c r="F12" s="28"/>
      <c r="G12" s="29"/>
    </row>
    <row r="13" s="14" customFormat="true" ht="15" hidden="false" customHeight="true" outlineLevel="0" collapsed="false">
      <c r="A13" s="26" t="s">
        <v>14</v>
      </c>
      <c r="B13" s="26"/>
      <c r="C13" s="27"/>
      <c r="D13" s="28"/>
      <c r="E13" s="28"/>
      <c r="F13" s="28"/>
      <c r="G13" s="29"/>
    </row>
    <row r="14" s="14" customFormat="true" ht="15" hidden="false" customHeight="true" outlineLevel="0" collapsed="false">
      <c r="A14" s="25" t="s">
        <v>15</v>
      </c>
      <c r="B14" s="25"/>
      <c r="C14" s="25"/>
      <c r="D14" s="25"/>
      <c r="E14" s="25"/>
      <c r="F14" s="25"/>
      <c r="G14" s="25"/>
    </row>
    <row r="15" s="14" customFormat="true" ht="15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</row>
    <row r="16" s="14" customFormat="true" ht="1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</row>
    <row r="17" s="14" customFormat="true" ht="24.95" hidden="false" customHeight="true" outlineLevel="0" collapsed="false">
      <c r="A17" s="32" t="s">
        <v>18</v>
      </c>
      <c r="B17" s="33" t="s">
        <v>19</v>
      </c>
      <c r="C17" s="34" t="n">
        <f aca="false">SUM(D17:F17)</f>
        <v>27229.6</v>
      </c>
      <c r="D17" s="35" t="n">
        <f aca="false">D18+D23+D31+D63+D72</f>
        <v>8109.3</v>
      </c>
      <c r="E17" s="35" t="n">
        <f aca="false">E18+E23+E31+E63+E72</f>
        <v>9606.9</v>
      </c>
      <c r="F17" s="35" t="n">
        <f aca="false">F18+F23+F31+F63+F72</f>
        <v>9513.4</v>
      </c>
      <c r="G17" s="36"/>
    </row>
    <row r="18" s="42" customFormat="true" ht="24.75" hidden="false" customHeight="true" outlineLevel="0" collapsed="false">
      <c r="A18" s="37" t="s">
        <v>20</v>
      </c>
      <c r="B18" s="38" t="s">
        <v>21</v>
      </c>
      <c r="C18" s="39" t="n">
        <f aca="false">SUM(D18:F18)</f>
        <v>5108.6</v>
      </c>
      <c r="D18" s="40" t="n">
        <f aca="false">SUM(D19:D22)</f>
        <v>1740</v>
      </c>
      <c r="E18" s="40" t="n">
        <f aca="false">SUM(E19:E22)</f>
        <v>2160</v>
      </c>
      <c r="F18" s="40" t="n">
        <f aca="false">SUM(F19:F22)</f>
        <v>1208.6</v>
      </c>
      <c r="G18" s="41"/>
    </row>
    <row r="19" s="42" customFormat="true" ht="35.1" hidden="false" customHeight="true" outlineLevel="0" collapsed="false">
      <c r="A19" s="43" t="s">
        <v>22</v>
      </c>
      <c r="B19" s="44" t="s">
        <v>23</v>
      </c>
      <c r="C19" s="45" t="n">
        <f aca="false">SUM(D19:F19)</f>
        <v>2000</v>
      </c>
      <c r="D19" s="46" t="n">
        <v>1000</v>
      </c>
      <c r="E19" s="46" t="n">
        <v>1000</v>
      </c>
      <c r="F19" s="46"/>
      <c r="G19" s="41" t="s">
        <v>24</v>
      </c>
    </row>
    <row r="20" s="42" customFormat="true" ht="35.1" hidden="false" customHeight="true" outlineLevel="0" collapsed="false">
      <c r="A20" s="43" t="s">
        <v>25</v>
      </c>
      <c r="B20" s="44" t="s">
        <v>26</v>
      </c>
      <c r="C20" s="45" t="n">
        <f aca="false">SUM(D20:F20)</f>
        <v>1575</v>
      </c>
      <c r="D20" s="46" t="n">
        <v>615</v>
      </c>
      <c r="E20" s="46" t="n">
        <v>960</v>
      </c>
      <c r="F20" s="46"/>
      <c r="G20" s="41" t="s">
        <v>27</v>
      </c>
    </row>
    <row r="21" s="47" customFormat="true" ht="35.1" hidden="false" customHeight="true" outlineLevel="0" collapsed="false">
      <c r="A21" s="43" t="s">
        <v>28</v>
      </c>
      <c r="B21" s="44" t="s">
        <v>29</v>
      </c>
      <c r="C21" s="45" t="n">
        <f aca="false">SUM(D21:F21)</f>
        <v>933.6</v>
      </c>
      <c r="D21" s="46" t="n">
        <v>100</v>
      </c>
      <c r="E21" s="46" t="n">
        <v>100</v>
      </c>
      <c r="F21" s="46" t="n">
        <v>733.6</v>
      </c>
      <c r="G21" s="41" t="s">
        <v>30</v>
      </c>
    </row>
    <row r="22" s="47" customFormat="true" ht="35.1" hidden="false" customHeight="true" outlineLevel="0" collapsed="false">
      <c r="A22" s="48" t="s">
        <v>31</v>
      </c>
      <c r="B22" s="49" t="s">
        <v>32</v>
      </c>
      <c r="C22" s="50" t="n">
        <f aca="false">SUM(D22:F22)</f>
        <v>600</v>
      </c>
      <c r="D22" s="51" t="n">
        <v>25</v>
      </c>
      <c r="E22" s="51" t="n">
        <v>100</v>
      </c>
      <c r="F22" s="51" t="n">
        <v>475</v>
      </c>
      <c r="G22" s="52" t="s">
        <v>33</v>
      </c>
    </row>
    <row r="23" s="14" customFormat="true" ht="35.1" hidden="false" customHeight="true" outlineLevel="0" collapsed="false">
      <c r="A23" s="32" t="s">
        <v>34</v>
      </c>
      <c r="B23" s="33" t="s">
        <v>35</v>
      </c>
      <c r="C23" s="34" t="n">
        <f aca="false">SUM(D23:F23)</f>
        <v>1795.2</v>
      </c>
      <c r="D23" s="35" t="n">
        <f aca="false">SUM(D24:D30)</f>
        <v>833.8</v>
      </c>
      <c r="E23" s="35" t="n">
        <f aca="false">SUM(E24:E30)</f>
        <v>531.4</v>
      </c>
      <c r="F23" s="35" t="n">
        <f aca="false">SUM(F24:F30)</f>
        <v>430</v>
      </c>
      <c r="G23" s="53"/>
    </row>
    <row r="24" s="14" customFormat="true" ht="35.1" hidden="false" customHeight="true" outlineLevel="0" collapsed="false">
      <c r="A24" s="37" t="s">
        <v>36</v>
      </c>
      <c r="B24" s="54" t="s">
        <v>37</v>
      </c>
      <c r="C24" s="45" t="n">
        <f aca="false">SUM(D24:F24)</f>
        <v>500</v>
      </c>
      <c r="D24" s="55" t="n">
        <v>200</v>
      </c>
      <c r="E24" s="55" t="n">
        <v>150</v>
      </c>
      <c r="F24" s="55" t="n">
        <v>150</v>
      </c>
      <c r="G24" s="41" t="s">
        <v>38</v>
      </c>
    </row>
    <row r="25" s="14" customFormat="true" ht="30" hidden="false" customHeight="true" outlineLevel="0" collapsed="false">
      <c r="A25" s="37" t="s">
        <v>39</v>
      </c>
      <c r="B25" s="54" t="s">
        <v>40</v>
      </c>
      <c r="C25" s="45" t="n">
        <f aca="false">SUM(D25:F25)</f>
        <v>300</v>
      </c>
      <c r="D25" s="55" t="n">
        <v>100</v>
      </c>
      <c r="E25" s="55" t="n">
        <v>100</v>
      </c>
      <c r="F25" s="55" t="n">
        <v>100</v>
      </c>
      <c r="G25" s="41" t="s">
        <v>41</v>
      </c>
    </row>
    <row r="26" s="14" customFormat="true" ht="31.5" hidden="false" customHeight="true" outlineLevel="0" collapsed="false">
      <c r="A26" s="37" t="s">
        <v>42</v>
      </c>
      <c r="B26" s="54" t="s">
        <v>43</v>
      </c>
      <c r="C26" s="45" t="n">
        <f aca="false">SUM(D26:F26)</f>
        <v>170</v>
      </c>
      <c r="D26" s="55" t="n">
        <v>70</v>
      </c>
      <c r="E26" s="55" t="n">
        <v>50</v>
      </c>
      <c r="F26" s="55" t="n">
        <v>50</v>
      </c>
      <c r="G26" s="56" t="s">
        <v>44</v>
      </c>
    </row>
    <row r="27" s="57" customFormat="true" ht="35.1" hidden="false" customHeight="true" outlineLevel="0" collapsed="false">
      <c r="A27" s="37" t="s">
        <v>42</v>
      </c>
      <c r="B27" s="54" t="s">
        <v>45</v>
      </c>
      <c r="C27" s="45" t="n">
        <f aca="false">SUM(D27:F27)</f>
        <v>470</v>
      </c>
      <c r="D27" s="55" t="n">
        <v>270</v>
      </c>
      <c r="E27" s="55" t="n">
        <v>100</v>
      </c>
      <c r="F27" s="55" t="n">
        <v>100</v>
      </c>
      <c r="G27" s="56" t="s">
        <v>46</v>
      </c>
    </row>
    <row r="28" s="14" customFormat="true" ht="35.1" hidden="false" customHeight="true" outlineLevel="0" collapsed="false">
      <c r="A28" s="37" t="s">
        <v>47</v>
      </c>
      <c r="B28" s="54" t="s">
        <v>48</v>
      </c>
      <c r="C28" s="45" t="n">
        <f aca="false">SUM(D28:F28)</f>
        <v>140</v>
      </c>
      <c r="D28" s="55" t="n">
        <v>50</v>
      </c>
      <c r="E28" s="55" t="n">
        <v>90</v>
      </c>
      <c r="F28" s="55"/>
      <c r="G28" s="56" t="s">
        <v>49</v>
      </c>
    </row>
    <row r="29" s="14" customFormat="true" ht="35.1" hidden="false" customHeight="true" outlineLevel="0" collapsed="false">
      <c r="A29" s="37" t="s">
        <v>50</v>
      </c>
      <c r="B29" s="54" t="s">
        <v>51</v>
      </c>
      <c r="C29" s="45" t="n">
        <f aca="false">SUM(D29:F29)</f>
        <v>130</v>
      </c>
      <c r="D29" s="55" t="n">
        <v>130</v>
      </c>
      <c r="E29" s="55"/>
      <c r="F29" s="55"/>
      <c r="G29" s="56" t="s">
        <v>52</v>
      </c>
    </row>
    <row r="30" s="61" customFormat="true" ht="35.1" hidden="false" customHeight="true" outlineLevel="0" collapsed="false">
      <c r="A30" s="58" t="s">
        <v>53</v>
      </c>
      <c r="B30" s="49" t="s">
        <v>54</v>
      </c>
      <c r="C30" s="50" t="n">
        <f aca="false">SUM(D30:F30)</f>
        <v>85.2</v>
      </c>
      <c r="D30" s="59" t="n">
        <v>13.8</v>
      </c>
      <c r="E30" s="59" t="n">
        <v>41.4</v>
      </c>
      <c r="F30" s="59" t="n">
        <v>30</v>
      </c>
      <c r="G30" s="60" t="s">
        <v>55</v>
      </c>
    </row>
    <row r="31" s="14" customFormat="true" ht="35.1" hidden="false" customHeight="true" outlineLevel="0" collapsed="false">
      <c r="A31" s="62" t="s">
        <v>56</v>
      </c>
      <c r="B31" s="63" t="s">
        <v>57</v>
      </c>
      <c r="C31" s="34" t="n">
        <f aca="false">SUM(D31:F31)</f>
        <v>14273.6</v>
      </c>
      <c r="D31" s="64" t="n">
        <f aca="false">SUM(D32:D62)</f>
        <v>4953.5</v>
      </c>
      <c r="E31" s="64" t="n">
        <f aca="false">SUM(E32:E62)</f>
        <v>3428.1</v>
      </c>
      <c r="F31" s="64" t="n">
        <f aca="false">SUM(F32:F62)</f>
        <v>5892</v>
      </c>
      <c r="G31" s="65"/>
    </row>
    <row r="32" s="14" customFormat="true" ht="35.1" hidden="false" customHeight="true" outlineLevel="0" collapsed="false">
      <c r="A32" s="37" t="s">
        <v>58</v>
      </c>
      <c r="B32" s="54" t="s">
        <v>59</v>
      </c>
      <c r="C32" s="45" t="n">
        <f aca="false">SUM(D32:F32)</f>
        <v>50</v>
      </c>
      <c r="D32" s="55" t="n">
        <v>50</v>
      </c>
      <c r="E32" s="55"/>
      <c r="F32" s="55"/>
      <c r="G32" s="41" t="s">
        <v>60</v>
      </c>
    </row>
    <row r="33" s="14" customFormat="true" ht="35.1" hidden="false" customHeight="true" outlineLevel="0" collapsed="false">
      <c r="A33" s="37" t="s">
        <v>61</v>
      </c>
      <c r="B33" s="54" t="s">
        <v>62</v>
      </c>
      <c r="C33" s="45" t="n">
        <f aca="false">SUM(D33:F33)</f>
        <v>60</v>
      </c>
      <c r="D33" s="55" t="n">
        <v>60</v>
      </c>
      <c r="E33" s="55"/>
      <c r="F33" s="55"/>
      <c r="G33" s="66" t="s">
        <v>63</v>
      </c>
    </row>
    <row r="34" s="57" customFormat="true" ht="35.1" hidden="false" customHeight="true" outlineLevel="0" collapsed="false">
      <c r="A34" s="37" t="s">
        <v>64</v>
      </c>
      <c r="B34" s="54" t="s">
        <v>65</v>
      </c>
      <c r="C34" s="45" t="n">
        <f aca="false">SUM(D34:F34)</f>
        <v>410</v>
      </c>
      <c r="D34" s="55" t="n">
        <v>60</v>
      </c>
      <c r="E34" s="55"/>
      <c r="F34" s="55" t="n">
        <v>350</v>
      </c>
      <c r="G34" s="66" t="s">
        <v>66</v>
      </c>
    </row>
    <row r="35" s="14" customFormat="true" ht="35.1" hidden="false" customHeight="true" outlineLevel="0" collapsed="false">
      <c r="A35" s="37" t="s">
        <v>67</v>
      </c>
      <c r="B35" s="54" t="s">
        <v>68</v>
      </c>
      <c r="C35" s="45" t="n">
        <f aca="false">SUM(D35:F35)</f>
        <v>40</v>
      </c>
      <c r="D35" s="55" t="n">
        <v>40</v>
      </c>
      <c r="E35" s="55"/>
      <c r="F35" s="55"/>
      <c r="G35" s="56" t="s">
        <v>69</v>
      </c>
    </row>
    <row r="36" s="14" customFormat="true" ht="35.1" hidden="false" customHeight="true" outlineLevel="0" collapsed="false">
      <c r="A36" s="37" t="s">
        <v>70</v>
      </c>
      <c r="B36" s="44" t="s">
        <v>71</v>
      </c>
      <c r="C36" s="45" t="n">
        <f aca="false">SUM(D36:F36)</f>
        <v>70</v>
      </c>
      <c r="D36" s="55" t="n">
        <v>70</v>
      </c>
      <c r="E36" s="55"/>
      <c r="F36" s="55"/>
      <c r="G36" s="56" t="s">
        <v>72</v>
      </c>
    </row>
    <row r="37" s="14" customFormat="true" ht="35.1" hidden="false" customHeight="true" outlineLevel="0" collapsed="false">
      <c r="A37" s="37" t="s">
        <v>73</v>
      </c>
      <c r="B37" s="44" t="s">
        <v>74</v>
      </c>
      <c r="C37" s="45" t="n">
        <f aca="false">SUM(D37:F37)</f>
        <v>1075.5</v>
      </c>
      <c r="D37" s="55" t="n">
        <v>1075.5</v>
      </c>
      <c r="E37" s="55"/>
      <c r="F37" s="55"/>
      <c r="G37" s="56" t="s">
        <v>75</v>
      </c>
    </row>
    <row r="38" s="14" customFormat="true" ht="35.1" hidden="false" customHeight="true" outlineLevel="0" collapsed="false">
      <c r="A38" s="37" t="s">
        <v>76</v>
      </c>
      <c r="B38" s="44" t="s">
        <v>77</v>
      </c>
      <c r="C38" s="45" t="n">
        <f aca="false">SUM(D38:F38)</f>
        <v>2668</v>
      </c>
      <c r="D38" s="55" t="n">
        <v>2668</v>
      </c>
      <c r="E38" s="55"/>
      <c r="F38" s="55"/>
      <c r="G38" s="56" t="s">
        <v>78</v>
      </c>
    </row>
    <row r="39" s="14" customFormat="true" ht="35.1" hidden="false" customHeight="true" outlineLevel="0" collapsed="false">
      <c r="A39" s="37" t="s">
        <v>79</v>
      </c>
      <c r="B39" s="54" t="s">
        <v>80</v>
      </c>
      <c r="C39" s="45" t="n">
        <f aca="false">SUM(D39:F39)</f>
        <v>200</v>
      </c>
      <c r="D39" s="55" t="n">
        <v>200</v>
      </c>
      <c r="E39" s="55"/>
      <c r="F39" s="55"/>
      <c r="G39" s="41" t="s">
        <v>81</v>
      </c>
    </row>
    <row r="40" s="14" customFormat="true" ht="35.1" hidden="false" customHeight="true" outlineLevel="0" collapsed="false">
      <c r="A40" s="37" t="s">
        <v>82</v>
      </c>
      <c r="B40" s="54" t="s">
        <v>83</v>
      </c>
      <c r="C40" s="45" t="n">
        <f aca="false">SUM(D40:F40)</f>
        <v>100</v>
      </c>
      <c r="D40" s="55" t="n">
        <v>100</v>
      </c>
      <c r="E40" s="55"/>
      <c r="F40" s="55"/>
      <c r="G40" s="41" t="s">
        <v>84</v>
      </c>
    </row>
    <row r="41" s="14" customFormat="true" ht="35.1" hidden="false" customHeight="true" outlineLevel="0" collapsed="false">
      <c r="A41" s="37" t="s">
        <v>85</v>
      </c>
      <c r="B41" s="54" t="s">
        <v>86</v>
      </c>
      <c r="C41" s="45" t="n">
        <f aca="false">SUM(D41:F41)</f>
        <v>170</v>
      </c>
      <c r="D41" s="55" t="n">
        <v>170</v>
      </c>
      <c r="E41" s="55"/>
      <c r="F41" s="55"/>
      <c r="G41" s="41" t="s">
        <v>87</v>
      </c>
    </row>
    <row r="42" s="14" customFormat="true" ht="35.1" hidden="false" customHeight="true" outlineLevel="0" collapsed="false">
      <c r="A42" s="37" t="s">
        <v>88</v>
      </c>
      <c r="B42" s="54" t="s">
        <v>89</v>
      </c>
      <c r="C42" s="45" t="n">
        <f aca="false">SUM(D42:F42)</f>
        <v>120</v>
      </c>
      <c r="D42" s="55" t="n">
        <v>120</v>
      </c>
      <c r="E42" s="67"/>
      <c r="F42" s="67"/>
      <c r="G42" s="41" t="s">
        <v>90</v>
      </c>
    </row>
    <row r="43" s="14" customFormat="true" ht="35.1" hidden="false" customHeight="true" outlineLevel="0" collapsed="false">
      <c r="A43" s="37" t="s">
        <v>91</v>
      </c>
      <c r="B43" s="54" t="s">
        <v>92</v>
      </c>
      <c r="C43" s="45" t="n">
        <f aca="false">SUM(D43:F43)</f>
        <v>70</v>
      </c>
      <c r="D43" s="55" t="n">
        <v>70</v>
      </c>
      <c r="E43" s="67"/>
      <c r="F43" s="67"/>
      <c r="G43" s="41" t="s">
        <v>93</v>
      </c>
    </row>
    <row r="44" s="57" customFormat="true" ht="35.1" hidden="false" customHeight="true" outlineLevel="0" collapsed="false">
      <c r="A44" s="37" t="s">
        <v>94</v>
      </c>
      <c r="B44" s="68" t="s">
        <v>95</v>
      </c>
      <c r="C44" s="45" t="n">
        <f aca="false">SUM(D44:F44)</f>
        <v>125</v>
      </c>
      <c r="D44" s="55" t="n">
        <v>25</v>
      </c>
      <c r="E44" s="55" t="n">
        <v>100</v>
      </c>
      <c r="F44" s="55"/>
      <c r="G44" s="56" t="s">
        <v>96</v>
      </c>
    </row>
    <row r="45" s="57" customFormat="true" ht="35.1" hidden="false" customHeight="true" outlineLevel="0" collapsed="false">
      <c r="A45" s="37" t="s">
        <v>97</v>
      </c>
      <c r="B45" s="68" t="s">
        <v>98</v>
      </c>
      <c r="C45" s="45" t="n">
        <f aca="false">SUM(D45:F45)</f>
        <v>10</v>
      </c>
      <c r="D45" s="55" t="n">
        <v>10</v>
      </c>
      <c r="E45" s="55"/>
      <c r="F45" s="55"/>
      <c r="G45" s="56" t="s">
        <v>99</v>
      </c>
    </row>
    <row r="46" s="57" customFormat="true" ht="35.1" hidden="false" customHeight="true" outlineLevel="0" collapsed="false">
      <c r="A46" s="37" t="s">
        <v>100</v>
      </c>
      <c r="B46" s="68" t="s">
        <v>101</v>
      </c>
      <c r="C46" s="45" t="n">
        <f aca="false">SUM(D46:F46)</f>
        <v>5</v>
      </c>
      <c r="D46" s="55" t="n">
        <v>5</v>
      </c>
      <c r="E46" s="55"/>
      <c r="F46" s="55"/>
      <c r="G46" s="56" t="s">
        <v>102</v>
      </c>
    </row>
    <row r="47" s="57" customFormat="true" ht="35.1" hidden="false" customHeight="true" outlineLevel="0" collapsed="false">
      <c r="A47" s="37" t="s">
        <v>103</v>
      </c>
      <c r="B47" s="44" t="s">
        <v>104</v>
      </c>
      <c r="C47" s="45" t="n">
        <f aca="false">SUM(D47:F47)</f>
        <v>1635</v>
      </c>
      <c r="D47" s="55" t="n">
        <v>60</v>
      </c>
      <c r="E47" s="55"/>
      <c r="F47" s="55" t="n">
        <v>1575</v>
      </c>
      <c r="G47" s="56" t="s">
        <v>105</v>
      </c>
    </row>
    <row r="48" s="14" customFormat="true" ht="35.1" hidden="false" customHeight="true" outlineLevel="0" collapsed="false">
      <c r="A48" s="37" t="s">
        <v>106</v>
      </c>
      <c r="B48" s="68" t="s">
        <v>107</v>
      </c>
      <c r="C48" s="45" t="n">
        <f aca="false">SUM(D48:F48)</f>
        <v>1943</v>
      </c>
      <c r="D48" s="55" t="n">
        <v>70</v>
      </c>
      <c r="E48" s="55"/>
      <c r="F48" s="55" t="n">
        <v>1873</v>
      </c>
      <c r="G48" s="41" t="s">
        <v>108</v>
      </c>
    </row>
    <row r="49" s="57" customFormat="true" ht="35.1" hidden="true" customHeight="true" outlineLevel="0" collapsed="false">
      <c r="A49" s="37" t="s">
        <v>109</v>
      </c>
      <c r="B49" s="68" t="s">
        <v>110</v>
      </c>
      <c r="C49" s="45" t="n">
        <f aca="false">SUM(D49:F49)</f>
        <v>50</v>
      </c>
      <c r="D49" s="67"/>
      <c r="E49" s="55" t="n">
        <v>50</v>
      </c>
      <c r="F49" s="55"/>
      <c r="G49" s="56" t="s">
        <v>111</v>
      </c>
    </row>
    <row r="50" s="57" customFormat="true" ht="35.1" hidden="false" customHeight="true" outlineLevel="0" collapsed="false">
      <c r="A50" s="37" t="s">
        <v>112</v>
      </c>
      <c r="B50" s="68" t="s">
        <v>113</v>
      </c>
      <c r="C50" s="45" t="n">
        <f aca="false">SUM(D50:F50)</f>
        <v>1314</v>
      </c>
      <c r="D50" s="55" t="n">
        <v>50</v>
      </c>
      <c r="E50" s="55" t="n">
        <v>150</v>
      </c>
      <c r="F50" s="55" t="n">
        <v>1114</v>
      </c>
      <c r="G50" s="56" t="s">
        <v>114</v>
      </c>
    </row>
    <row r="51" s="57" customFormat="true" ht="31.5" hidden="false" customHeight="true" outlineLevel="0" collapsed="false">
      <c r="A51" s="37" t="s">
        <v>115</v>
      </c>
      <c r="B51" s="54" t="s">
        <v>116</v>
      </c>
      <c r="C51" s="45" t="n">
        <f aca="false">SUM(D51:F51)</f>
        <v>125</v>
      </c>
      <c r="D51" s="67"/>
      <c r="E51" s="55" t="n">
        <v>125</v>
      </c>
      <c r="F51" s="67"/>
      <c r="G51" s="41" t="s">
        <v>117</v>
      </c>
    </row>
    <row r="52" s="14" customFormat="true" ht="35.1" hidden="false" customHeight="true" outlineLevel="0" collapsed="false">
      <c r="A52" s="37" t="s">
        <v>118</v>
      </c>
      <c r="B52" s="44" t="s">
        <v>119</v>
      </c>
      <c r="C52" s="45" t="n">
        <f aca="false">SUM(D52:F52)</f>
        <v>922.1</v>
      </c>
      <c r="D52" s="67"/>
      <c r="E52" s="55" t="n">
        <v>922.1</v>
      </c>
      <c r="F52" s="55"/>
      <c r="G52" s="56" t="s">
        <v>120</v>
      </c>
    </row>
    <row r="53" s="57" customFormat="true" ht="35.1" hidden="false" customHeight="true" outlineLevel="0" collapsed="false">
      <c r="A53" s="37" t="s">
        <v>121</v>
      </c>
      <c r="B53" s="44" t="s">
        <v>122</v>
      </c>
      <c r="C53" s="45" t="n">
        <f aca="false">SUM(D53:F53)</f>
        <v>946</v>
      </c>
      <c r="D53" s="67"/>
      <c r="E53" s="55" t="n">
        <v>946</v>
      </c>
      <c r="F53" s="55"/>
      <c r="G53" s="56" t="s">
        <v>123</v>
      </c>
    </row>
    <row r="54" s="57" customFormat="true" ht="35.1" hidden="false" customHeight="true" outlineLevel="0" collapsed="false">
      <c r="A54" s="37" t="s">
        <v>124</v>
      </c>
      <c r="B54" s="44" t="s">
        <v>125</v>
      </c>
      <c r="C54" s="45" t="n">
        <f aca="false">SUM(D54:F54)</f>
        <v>725</v>
      </c>
      <c r="D54" s="67"/>
      <c r="E54" s="55" t="n">
        <v>725</v>
      </c>
      <c r="F54" s="55"/>
      <c r="G54" s="56" t="s">
        <v>126</v>
      </c>
    </row>
    <row r="55" s="57" customFormat="true" ht="35.1" hidden="false" customHeight="true" outlineLevel="0" collapsed="false">
      <c r="A55" s="37" t="s">
        <v>127</v>
      </c>
      <c r="B55" s="44" t="s">
        <v>128</v>
      </c>
      <c r="C55" s="45" t="n">
        <f aca="false">SUM(D55:F55)</f>
        <v>300</v>
      </c>
      <c r="D55" s="55"/>
      <c r="E55" s="55" t="n">
        <v>50</v>
      </c>
      <c r="F55" s="55" t="n">
        <v>250</v>
      </c>
      <c r="G55" s="56" t="s">
        <v>129</v>
      </c>
    </row>
    <row r="56" s="14" customFormat="true" ht="35.1" hidden="false" customHeight="true" outlineLevel="0" collapsed="false">
      <c r="A56" s="37" t="s">
        <v>130</v>
      </c>
      <c r="B56" s="44" t="s">
        <v>131</v>
      </c>
      <c r="C56" s="45" t="n">
        <f aca="false">SUM(D56:F56)</f>
        <v>800</v>
      </c>
      <c r="D56" s="55"/>
      <c r="E56" s="55" t="n">
        <v>300</v>
      </c>
      <c r="F56" s="55" t="n">
        <v>500</v>
      </c>
      <c r="G56" s="56" t="s">
        <v>132</v>
      </c>
    </row>
    <row r="57" s="57" customFormat="true" ht="31.5" hidden="false" customHeight="true" outlineLevel="0" collapsed="false">
      <c r="A57" s="37" t="s">
        <v>133</v>
      </c>
      <c r="B57" s="44" t="s">
        <v>134</v>
      </c>
      <c r="C57" s="45" t="n">
        <f aca="false">SUM(D57:F57)</f>
        <v>50</v>
      </c>
      <c r="D57" s="67"/>
      <c r="E57" s="67"/>
      <c r="F57" s="55" t="n">
        <v>50</v>
      </c>
      <c r="G57" s="56" t="s">
        <v>135</v>
      </c>
    </row>
    <row r="58" s="57" customFormat="true" ht="35.1" hidden="false" customHeight="true" outlineLevel="0" collapsed="false">
      <c r="A58" s="37" t="s">
        <v>106</v>
      </c>
      <c r="B58" s="44" t="s">
        <v>136</v>
      </c>
      <c r="C58" s="45" t="n">
        <f aca="false">SUM(D58:F58)</f>
        <v>40</v>
      </c>
      <c r="D58" s="55"/>
      <c r="E58" s="55"/>
      <c r="F58" s="55" t="n">
        <v>40</v>
      </c>
      <c r="G58" s="56" t="s">
        <v>137</v>
      </c>
    </row>
    <row r="59" s="57" customFormat="true" ht="35.1" hidden="false" customHeight="true" outlineLevel="0" collapsed="false">
      <c r="A59" s="37" t="s">
        <v>138</v>
      </c>
      <c r="B59" s="44" t="s">
        <v>139</v>
      </c>
      <c r="C59" s="45" t="n">
        <f aca="false">SUM(D59:F59)</f>
        <v>40</v>
      </c>
      <c r="D59" s="55"/>
      <c r="E59" s="55"/>
      <c r="F59" s="55" t="n">
        <v>40</v>
      </c>
      <c r="G59" s="56" t="s">
        <v>140</v>
      </c>
    </row>
    <row r="60" s="57" customFormat="true" ht="35.1" hidden="false" customHeight="true" outlineLevel="0" collapsed="false">
      <c r="A60" s="37" t="s">
        <v>141</v>
      </c>
      <c r="B60" s="44" t="s">
        <v>142</v>
      </c>
      <c r="C60" s="45" t="n">
        <f aca="false">SUM(D60:F60)</f>
        <v>30</v>
      </c>
      <c r="D60" s="55"/>
      <c r="E60" s="55"/>
      <c r="F60" s="55" t="n">
        <v>30</v>
      </c>
      <c r="G60" s="56" t="s">
        <v>143</v>
      </c>
    </row>
    <row r="61" s="14" customFormat="true" ht="35.1" hidden="false" customHeight="true" outlineLevel="0" collapsed="false">
      <c r="A61" s="37" t="s">
        <v>144</v>
      </c>
      <c r="B61" s="54" t="s">
        <v>145</v>
      </c>
      <c r="C61" s="45" t="n">
        <f aca="false">SUM(D61:F61)</f>
        <v>70</v>
      </c>
      <c r="D61" s="55" t="n">
        <v>30</v>
      </c>
      <c r="E61" s="55" t="n">
        <v>20</v>
      </c>
      <c r="F61" s="55" t="n">
        <v>20</v>
      </c>
      <c r="G61" s="41" t="s">
        <v>146</v>
      </c>
    </row>
    <row r="62" s="57" customFormat="true" ht="35.1" hidden="false" customHeight="true" outlineLevel="0" collapsed="false">
      <c r="A62" s="58" t="s">
        <v>147</v>
      </c>
      <c r="B62" s="49" t="s">
        <v>54</v>
      </c>
      <c r="C62" s="50" t="n">
        <f aca="false">SUM(D62:F62)</f>
        <v>110</v>
      </c>
      <c r="D62" s="59" t="n">
        <v>20</v>
      </c>
      <c r="E62" s="59" t="n">
        <v>40</v>
      </c>
      <c r="F62" s="59" t="n">
        <v>50</v>
      </c>
      <c r="G62" s="60" t="s">
        <v>55</v>
      </c>
    </row>
    <row r="63" s="14" customFormat="true" ht="35.1" hidden="false" customHeight="true" outlineLevel="0" collapsed="false">
      <c r="A63" s="32" t="s">
        <v>148</v>
      </c>
      <c r="B63" s="63" t="s">
        <v>149</v>
      </c>
      <c r="C63" s="34" t="n">
        <f aca="false">SUM(D63:F63)</f>
        <v>3906.2</v>
      </c>
      <c r="D63" s="35" t="n">
        <f aca="false">SUM(D64:D71)</f>
        <v>265</v>
      </c>
      <c r="E63" s="35" t="n">
        <f aca="false">SUM(E64:E71)</f>
        <v>2990.4</v>
      </c>
      <c r="F63" s="35" t="n">
        <f aca="false">SUM(F64:F71)</f>
        <v>650.8</v>
      </c>
      <c r="G63" s="65"/>
    </row>
    <row r="64" s="14" customFormat="true" ht="35.1" hidden="false" customHeight="true" outlineLevel="0" collapsed="false">
      <c r="A64" s="37" t="s">
        <v>150</v>
      </c>
      <c r="B64" s="54" t="s">
        <v>151</v>
      </c>
      <c r="C64" s="45" t="n">
        <f aca="false">SUM(D64:F64)</f>
        <v>100</v>
      </c>
      <c r="D64" s="55" t="n">
        <v>100</v>
      </c>
      <c r="E64" s="55"/>
      <c r="F64" s="55"/>
      <c r="G64" s="66" t="s">
        <v>152</v>
      </c>
    </row>
    <row r="65" s="14" customFormat="true" ht="35.1" hidden="false" customHeight="true" outlineLevel="0" collapsed="false">
      <c r="A65" s="37" t="s">
        <v>153</v>
      </c>
      <c r="B65" s="54" t="s">
        <v>154</v>
      </c>
      <c r="C65" s="45" t="n">
        <f aca="false">SUM(D65:F65)</f>
        <v>50</v>
      </c>
      <c r="D65" s="55" t="n">
        <v>50</v>
      </c>
      <c r="E65" s="55"/>
      <c r="F65" s="55"/>
      <c r="G65" s="66" t="s">
        <v>155</v>
      </c>
    </row>
    <row r="66" s="57" customFormat="true" ht="35.1" hidden="false" customHeight="true" outlineLevel="0" collapsed="false">
      <c r="A66" s="37" t="s">
        <v>156</v>
      </c>
      <c r="B66" s="44" t="s">
        <v>157</v>
      </c>
      <c r="C66" s="45" t="n">
        <f aca="false">SUM(D66:F66)</f>
        <v>445</v>
      </c>
      <c r="D66" s="55" t="n">
        <v>45</v>
      </c>
      <c r="E66" s="55" t="n">
        <v>400</v>
      </c>
      <c r="F66" s="55"/>
      <c r="G66" s="41" t="s">
        <v>158</v>
      </c>
    </row>
    <row r="67" s="57" customFormat="true" ht="35.1" hidden="false" customHeight="true" outlineLevel="0" collapsed="false">
      <c r="A67" s="37" t="s">
        <v>159</v>
      </c>
      <c r="B67" s="44" t="s">
        <v>160</v>
      </c>
      <c r="C67" s="45" t="n">
        <f aca="false">SUM(D67:F67)</f>
        <v>650</v>
      </c>
      <c r="D67" s="55" t="n">
        <v>50</v>
      </c>
      <c r="E67" s="55"/>
      <c r="F67" s="55" t="n">
        <v>600</v>
      </c>
      <c r="G67" s="56" t="s">
        <v>161</v>
      </c>
    </row>
    <row r="68" s="57" customFormat="true" ht="31.5" hidden="false" customHeight="true" outlineLevel="0" collapsed="false">
      <c r="A68" s="37" t="s">
        <v>162</v>
      </c>
      <c r="B68" s="44" t="s">
        <v>163</v>
      </c>
      <c r="C68" s="45" t="n">
        <f aca="false">SUM(D68:F68)</f>
        <v>396</v>
      </c>
      <c r="D68" s="67"/>
      <c r="E68" s="55" t="n">
        <v>396</v>
      </c>
      <c r="F68" s="55"/>
      <c r="G68" s="56" t="s">
        <v>164</v>
      </c>
    </row>
    <row r="69" s="57" customFormat="true" ht="35.1" hidden="false" customHeight="true" outlineLevel="0" collapsed="false">
      <c r="A69" s="37" t="s">
        <v>165</v>
      </c>
      <c r="B69" s="44" t="s">
        <v>166</v>
      </c>
      <c r="C69" s="45" t="n">
        <f aca="false">SUM(D69:F69)</f>
        <v>1201</v>
      </c>
      <c r="D69" s="67"/>
      <c r="E69" s="55" t="n">
        <v>1201</v>
      </c>
      <c r="F69" s="55"/>
      <c r="G69" s="56" t="s">
        <v>167</v>
      </c>
    </row>
    <row r="70" s="57" customFormat="true" ht="35.1" hidden="false" customHeight="true" outlineLevel="0" collapsed="false">
      <c r="A70" s="37" t="s">
        <v>168</v>
      </c>
      <c r="B70" s="44" t="s">
        <v>169</v>
      </c>
      <c r="C70" s="45" t="n">
        <f aca="false">SUM(D70:F70)</f>
        <v>953.4</v>
      </c>
      <c r="D70" s="67"/>
      <c r="E70" s="55" t="n">
        <v>953.4</v>
      </c>
      <c r="F70" s="55"/>
      <c r="G70" s="56" t="s">
        <v>170</v>
      </c>
    </row>
    <row r="71" s="61" customFormat="true" ht="35.1" hidden="false" customHeight="true" outlineLevel="0" collapsed="false">
      <c r="A71" s="58" t="s">
        <v>171</v>
      </c>
      <c r="B71" s="49" t="s">
        <v>54</v>
      </c>
      <c r="C71" s="50" t="n">
        <f aca="false">SUM(D71:F71)</f>
        <v>110.8</v>
      </c>
      <c r="D71" s="59" t="n">
        <v>20</v>
      </c>
      <c r="E71" s="59" t="n">
        <v>40</v>
      </c>
      <c r="F71" s="59" t="n">
        <v>50.8</v>
      </c>
      <c r="G71" s="60" t="s">
        <v>55</v>
      </c>
    </row>
    <row r="72" s="14" customFormat="true" ht="30" hidden="false" customHeight="true" outlineLevel="0" collapsed="false">
      <c r="A72" s="32" t="s">
        <v>172</v>
      </c>
      <c r="B72" s="63" t="s">
        <v>173</v>
      </c>
      <c r="C72" s="34" t="n">
        <f aca="false">SUM(D72:F72)</f>
        <v>2146</v>
      </c>
      <c r="D72" s="35" t="n">
        <f aca="false">SUM(D73:D88)</f>
        <v>317</v>
      </c>
      <c r="E72" s="35" t="n">
        <f aca="false">SUM(E73:E88)</f>
        <v>497</v>
      </c>
      <c r="F72" s="35" t="n">
        <f aca="false">SUM(F73:F88)</f>
        <v>1332</v>
      </c>
      <c r="G72" s="65"/>
    </row>
    <row r="73" s="14" customFormat="true" ht="30" hidden="false" customHeight="true" outlineLevel="0" collapsed="false">
      <c r="A73" s="37" t="s">
        <v>174</v>
      </c>
      <c r="B73" s="68" t="s">
        <v>175</v>
      </c>
      <c r="C73" s="45" t="n">
        <f aca="false">SUM(D73:F73)</f>
        <v>120</v>
      </c>
      <c r="D73" s="55" t="n">
        <v>40</v>
      </c>
      <c r="E73" s="55" t="n">
        <v>40</v>
      </c>
      <c r="F73" s="55" t="n">
        <v>40</v>
      </c>
      <c r="G73" s="69" t="s">
        <v>176</v>
      </c>
    </row>
    <row r="74" s="14" customFormat="true" ht="30" hidden="false" customHeight="true" outlineLevel="0" collapsed="false">
      <c r="A74" s="37" t="s">
        <v>177</v>
      </c>
      <c r="B74" s="68" t="s">
        <v>178</v>
      </c>
      <c r="C74" s="45" t="n">
        <f aca="false">SUM(D74:F74)</f>
        <v>155</v>
      </c>
      <c r="D74" s="55" t="n">
        <v>55</v>
      </c>
      <c r="E74" s="55" t="n">
        <v>50</v>
      </c>
      <c r="F74" s="55" t="n">
        <v>50</v>
      </c>
      <c r="G74" s="69" t="s">
        <v>176</v>
      </c>
    </row>
    <row r="75" s="14" customFormat="true" ht="30" hidden="false" customHeight="true" outlineLevel="0" collapsed="false">
      <c r="A75" s="37" t="s">
        <v>179</v>
      </c>
      <c r="B75" s="68" t="s">
        <v>180</v>
      </c>
      <c r="C75" s="45" t="n">
        <f aca="false">SUM(D75:F75)</f>
        <v>60</v>
      </c>
      <c r="D75" s="55" t="n">
        <v>20</v>
      </c>
      <c r="E75" s="55" t="n">
        <v>20</v>
      </c>
      <c r="F75" s="55" t="n">
        <v>20</v>
      </c>
      <c r="G75" s="69" t="s">
        <v>176</v>
      </c>
    </row>
    <row r="76" s="14" customFormat="true" ht="30" hidden="false" customHeight="true" outlineLevel="0" collapsed="false">
      <c r="A76" s="37" t="s">
        <v>181</v>
      </c>
      <c r="B76" s="68" t="s">
        <v>182</v>
      </c>
      <c r="C76" s="45" t="n">
        <f aca="false">SUM(D76:F76)</f>
        <v>60</v>
      </c>
      <c r="D76" s="55" t="n">
        <v>20</v>
      </c>
      <c r="E76" s="55" t="n">
        <v>20</v>
      </c>
      <c r="F76" s="55" t="n">
        <v>20</v>
      </c>
      <c r="G76" s="56" t="s">
        <v>183</v>
      </c>
    </row>
    <row r="77" s="14" customFormat="true" ht="30" hidden="false" customHeight="true" outlineLevel="0" collapsed="false">
      <c r="A77" s="37" t="s">
        <v>184</v>
      </c>
      <c r="B77" s="68" t="s">
        <v>185</v>
      </c>
      <c r="C77" s="45" t="n">
        <f aca="false">SUM(D77:F77)</f>
        <v>45</v>
      </c>
      <c r="D77" s="55" t="n">
        <v>15</v>
      </c>
      <c r="E77" s="55" t="n">
        <v>15</v>
      </c>
      <c r="F77" s="55" t="n">
        <v>15</v>
      </c>
      <c r="G77" s="56" t="s">
        <v>186</v>
      </c>
    </row>
    <row r="78" s="14" customFormat="true" ht="30" hidden="false" customHeight="true" outlineLevel="0" collapsed="false">
      <c r="A78" s="37" t="s">
        <v>187</v>
      </c>
      <c r="B78" s="68" t="s">
        <v>188</v>
      </c>
      <c r="C78" s="45" t="n">
        <f aca="false">SUM(D78:F78)</f>
        <v>30</v>
      </c>
      <c r="D78" s="55" t="n">
        <v>10</v>
      </c>
      <c r="E78" s="55" t="n">
        <v>10</v>
      </c>
      <c r="F78" s="55" t="n">
        <v>10</v>
      </c>
      <c r="G78" s="41" t="s">
        <v>189</v>
      </c>
    </row>
    <row r="79" s="14" customFormat="true" ht="30" hidden="false" customHeight="true" outlineLevel="0" collapsed="false">
      <c r="A79" s="37" t="s">
        <v>190</v>
      </c>
      <c r="B79" s="68" t="s">
        <v>191</v>
      </c>
      <c r="C79" s="45" t="n">
        <f aca="false">SUM(D79:F79)</f>
        <v>225</v>
      </c>
      <c r="D79" s="55" t="n">
        <v>65</v>
      </c>
      <c r="E79" s="55" t="n">
        <v>80</v>
      </c>
      <c r="F79" s="55" t="n">
        <v>80</v>
      </c>
      <c r="G79" s="41" t="s">
        <v>192</v>
      </c>
    </row>
    <row r="80" s="14" customFormat="true" ht="30" hidden="false" customHeight="true" outlineLevel="0" collapsed="false">
      <c r="A80" s="37" t="s">
        <v>193</v>
      </c>
      <c r="B80" s="68" t="s">
        <v>194</v>
      </c>
      <c r="C80" s="45" t="n">
        <f aca="false">SUM(D80:F80)</f>
        <v>5</v>
      </c>
      <c r="D80" s="55"/>
      <c r="E80" s="55" t="n">
        <v>5</v>
      </c>
      <c r="F80" s="55"/>
      <c r="G80" s="41" t="s">
        <v>195</v>
      </c>
    </row>
    <row r="81" s="14" customFormat="true" ht="30" hidden="false" customHeight="true" outlineLevel="0" collapsed="false">
      <c r="A81" s="37" t="s">
        <v>196</v>
      </c>
      <c r="B81" s="68" t="s">
        <v>197</v>
      </c>
      <c r="C81" s="45" t="n">
        <f aca="false">SUM(D81:F81)</f>
        <v>20</v>
      </c>
      <c r="D81" s="55"/>
      <c r="E81" s="55" t="n">
        <v>20</v>
      </c>
      <c r="F81" s="55"/>
      <c r="G81" s="41" t="s">
        <v>198</v>
      </c>
    </row>
    <row r="82" s="57" customFormat="true" ht="30" hidden="false" customHeight="true" outlineLevel="0" collapsed="false">
      <c r="A82" s="37" t="s">
        <v>199</v>
      </c>
      <c r="B82" s="68" t="s">
        <v>200</v>
      </c>
      <c r="C82" s="45" t="n">
        <f aca="false">SUM(D82:F82)</f>
        <v>36</v>
      </c>
      <c r="D82" s="55" t="n">
        <v>12</v>
      </c>
      <c r="E82" s="55" t="n">
        <v>12</v>
      </c>
      <c r="F82" s="55" t="n">
        <v>12</v>
      </c>
      <c r="G82" s="41" t="s">
        <v>201</v>
      </c>
    </row>
    <row r="83" s="57" customFormat="true" ht="30" hidden="false" customHeight="true" outlineLevel="0" collapsed="false">
      <c r="A83" s="37" t="s">
        <v>202</v>
      </c>
      <c r="B83" s="68" t="s">
        <v>203</v>
      </c>
      <c r="C83" s="45" t="n">
        <f aca="false">SUM(D83:F83)</f>
        <v>90</v>
      </c>
      <c r="D83" s="55" t="n">
        <v>20</v>
      </c>
      <c r="E83" s="55" t="n">
        <v>35</v>
      </c>
      <c r="F83" s="55" t="n">
        <v>35</v>
      </c>
      <c r="G83" s="41" t="s">
        <v>204</v>
      </c>
    </row>
    <row r="84" s="14" customFormat="true" ht="30" hidden="false" customHeight="true" outlineLevel="0" collapsed="false">
      <c r="A84" s="37" t="s">
        <v>205</v>
      </c>
      <c r="B84" s="68" t="s">
        <v>206</v>
      </c>
      <c r="C84" s="45" t="n">
        <f aca="false">SUM(D84:F84)</f>
        <v>45</v>
      </c>
      <c r="D84" s="55" t="n">
        <v>45</v>
      </c>
      <c r="E84" s="55"/>
      <c r="F84" s="55"/>
      <c r="G84" s="41" t="s">
        <v>195</v>
      </c>
    </row>
    <row r="85" s="14" customFormat="true" ht="30" hidden="false" customHeight="true" outlineLevel="0" collapsed="false">
      <c r="A85" s="37" t="s">
        <v>207</v>
      </c>
      <c r="B85" s="44" t="s">
        <v>208</v>
      </c>
      <c r="C85" s="45" t="n">
        <f aca="false">SUM(D85:F85)</f>
        <v>150</v>
      </c>
      <c r="D85" s="67"/>
      <c r="E85" s="67"/>
      <c r="F85" s="55" t="n">
        <v>150</v>
      </c>
      <c r="G85" s="70" t="s">
        <v>209</v>
      </c>
    </row>
    <row r="86" s="14" customFormat="true" ht="30" hidden="false" customHeight="true" outlineLevel="0" collapsed="false">
      <c r="A86" s="37" t="s">
        <v>210</v>
      </c>
      <c r="B86" s="68" t="s">
        <v>211</v>
      </c>
      <c r="C86" s="45" t="n">
        <f aca="false">SUM(D86:F86)</f>
        <v>850</v>
      </c>
      <c r="D86" s="67"/>
      <c r="E86" s="67"/>
      <c r="F86" s="55" t="n">
        <v>850</v>
      </c>
      <c r="G86" s="41" t="s">
        <v>212</v>
      </c>
    </row>
    <row r="87" s="14" customFormat="true" ht="30" hidden="false" customHeight="true" outlineLevel="0" collapsed="false">
      <c r="A87" s="37" t="s">
        <v>213</v>
      </c>
      <c r="B87" s="68" t="s">
        <v>214</v>
      </c>
      <c r="C87" s="45" t="n">
        <f aca="false">SUM(D87:F87)</f>
        <v>150</v>
      </c>
      <c r="D87" s="67"/>
      <c r="E87" s="55" t="n">
        <v>150</v>
      </c>
      <c r="F87" s="67"/>
      <c r="G87" s="56" t="s">
        <v>215</v>
      </c>
    </row>
    <row r="88" s="14" customFormat="true" ht="30" hidden="false" customHeight="true" outlineLevel="0" collapsed="false">
      <c r="A88" s="58" t="s">
        <v>216</v>
      </c>
      <c r="B88" s="71" t="s">
        <v>54</v>
      </c>
      <c r="C88" s="50" t="n">
        <f aca="false">SUM(D88:F88)</f>
        <v>105</v>
      </c>
      <c r="D88" s="59" t="n">
        <v>15</v>
      </c>
      <c r="E88" s="59" t="n">
        <v>40</v>
      </c>
      <c r="F88" s="59" t="n">
        <v>50</v>
      </c>
      <c r="G88" s="60" t="s">
        <v>217</v>
      </c>
    </row>
    <row r="89" s="47" customFormat="true" ht="35.1" hidden="false" customHeight="true" outlineLevel="0" collapsed="false">
      <c r="A89" s="72" t="s">
        <v>218</v>
      </c>
      <c r="B89" s="73" t="s">
        <v>219</v>
      </c>
      <c r="C89" s="74" t="n">
        <f aca="false">SUM(D89:F89)</f>
        <v>27229.6</v>
      </c>
      <c r="D89" s="75" t="n">
        <f aca="false">D90+D100+D96</f>
        <v>8109.3</v>
      </c>
      <c r="E89" s="75" t="n">
        <f aca="false">E90+E100+E96</f>
        <v>9606.9</v>
      </c>
      <c r="F89" s="75" t="n">
        <f aca="false">F90+F100+F96</f>
        <v>9513.4</v>
      </c>
      <c r="G89" s="76"/>
    </row>
    <row r="90" s="77" customFormat="true" ht="35.1" hidden="false" customHeight="true" outlineLevel="0" collapsed="false">
      <c r="A90" s="32" t="s">
        <v>220</v>
      </c>
      <c r="B90" s="33" t="s">
        <v>221</v>
      </c>
      <c r="C90" s="34" t="n">
        <f aca="false">SUM(D90:F91)</f>
        <v>9898.6</v>
      </c>
      <c r="D90" s="35" t="n">
        <f aca="false">SUM(D91:D95)</f>
        <v>2655.7</v>
      </c>
      <c r="E90" s="35" t="n">
        <f aca="false">SUM(E91:E95)</f>
        <v>3629.5</v>
      </c>
      <c r="F90" s="35" t="n">
        <f aca="false">SUM(F91:F95)</f>
        <v>3613.4</v>
      </c>
      <c r="G90" s="53"/>
    </row>
    <row r="91" s="78" customFormat="true" ht="35.1" hidden="true" customHeight="true" outlineLevel="0" collapsed="false">
      <c r="A91" s="37" t="s">
        <v>222</v>
      </c>
      <c r="B91" s="68" t="s">
        <v>223</v>
      </c>
      <c r="C91" s="45" t="n">
        <f aca="false">SUM(D91:E91)</f>
        <v>0</v>
      </c>
      <c r="D91" s="55"/>
      <c r="E91" s="55"/>
      <c r="F91" s="55"/>
      <c r="G91" s="41" t="s">
        <v>224</v>
      </c>
    </row>
    <row r="92" s="78" customFormat="true" ht="35.1" hidden="true" customHeight="true" outlineLevel="0" collapsed="false">
      <c r="A92" s="37" t="s">
        <v>225</v>
      </c>
      <c r="B92" s="68" t="s">
        <v>226</v>
      </c>
      <c r="C92" s="45" t="n">
        <f aca="false">SUM(D92:E92)</f>
        <v>0</v>
      </c>
      <c r="D92" s="55"/>
      <c r="E92" s="55"/>
      <c r="F92" s="55"/>
      <c r="G92" s="41" t="s">
        <v>227</v>
      </c>
    </row>
    <row r="93" s="78" customFormat="true" ht="50.1" hidden="false" customHeight="true" outlineLevel="0" collapsed="false">
      <c r="A93" s="37" t="s">
        <v>222</v>
      </c>
      <c r="B93" s="68" t="s">
        <v>228</v>
      </c>
      <c r="C93" s="45" t="n">
        <f aca="false">SUM(D93:F93)</f>
        <v>4838.3</v>
      </c>
      <c r="D93" s="55" t="n">
        <v>2655.7</v>
      </c>
      <c r="E93" s="55" t="n">
        <v>2182.6</v>
      </c>
      <c r="F93" s="55"/>
      <c r="G93" s="41" t="s">
        <v>229</v>
      </c>
    </row>
    <row r="94" s="78" customFormat="true" ht="50.1" hidden="false" customHeight="true" outlineLevel="0" collapsed="false">
      <c r="A94" s="37" t="s">
        <v>225</v>
      </c>
      <c r="B94" s="68" t="s">
        <v>230</v>
      </c>
      <c r="C94" s="45" t="n">
        <f aca="false">SUM(D94:F94)</f>
        <v>1446.9</v>
      </c>
      <c r="D94" s="55"/>
      <c r="E94" s="55" t="n">
        <v>1446.9</v>
      </c>
      <c r="F94" s="55"/>
      <c r="G94" s="41" t="s">
        <v>231</v>
      </c>
    </row>
    <row r="95" s="78" customFormat="true" ht="50.1" hidden="false" customHeight="true" outlineLevel="0" collapsed="false">
      <c r="A95" s="58" t="s">
        <v>232</v>
      </c>
      <c r="B95" s="79" t="s">
        <v>233</v>
      </c>
      <c r="C95" s="50" t="n">
        <f aca="false">SUM(D95:F95)</f>
        <v>3613.4</v>
      </c>
      <c r="D95" s="59"/>
      <c r="E95" s="59"/>
      <c r="F95" s="59" t="n">
        <v>3613.4</v>
      </c>
      <c r="G95" s="52" t="s">
        <v>234</v>
      </c>
    </row>
    <row r="96" s="80" customFormat="true" ht="35.1" hidden="false" customHeight="true" outlineLevel="0" collapsed="false">
      <c r="A96" s="62" t="s">
        <v>235</v>
      </c>
      <c r="B96" s="63" t="s">
        <v>236</v>
      </c>
      <c r="C96" s="34" t="n">
        <f aca="false">SUM(D96:F96)</f>
        <v>331</v>
      </c>
      <c r="D96" s="64" t="n">
        <f aca="false">SUM(D97:D99)</f>
        <v>153.6</v>
      </c>
      <c r="E96" s="64" t="n">
        <f aca="false">SUM(E97:E99)</f>
        <v>127.4</v>
      </c>
      <c r="F96" s="64" t="n">
        <f aca="false">SUM(F97:F99)</f>
        <v>50</v>
      </c>
      <c r="G96" s="65"/>
    </row>
    <row r="97" s="80" customFormat="true" ht="51.75" hidden="false" customHeight="true" outlineLevel="0" collapsed="false">
      <c r="A97" s="81" t="s">
        <v>237</v>
      </c>
      <c r="B97" s="44" t="s">
        <v>238</v>
      </c>
      <c r="C97" s="45" t="n">
        <f aca="false">SUM(D97:F97)</f>
        <v>216</v>
      </c>
      <c r="D97" s="55" t="n">
        <v>153.6</v>
      </c>
      <c r="E97" s="55" t="n">
        <v>62.4</v>
      </c>
      <c r="F97" s="55"/>
      <c r="G97" s="56" t="s">
        <v>239</v>
      </c>
    </row>
    <row r="98" s="80" customFormat="true" ht="51.75" hidden="false" customHeight="true" outlineLevel="0" collapsed="false">
      <c r="A98" s="81" t="s">
        <v>240</v>
      </c>
      <c r="B98" s="54" t="s">
        <v>241</v>
      </c>
      <c r="C98" s="45" t="n">
        <f aca="false">SUM(D98:F98)</f>
        <v>65</v>
      </c>
      <c r="D98" s="55"/>
      <c r="E98" s="55" t="n">
        <v>65</v>
      </c>
      <c r="F98" s="55"/>
      <c r="G98" s="56" t="s">
        <v>242</v>
      </c>
    </row>
    <row r="99" s="80" customFormat="true" ht="51.75" hidden="false" customHeight="true" outlineLevel="0" collapsed="false">
      <c r="A99" s="82" t="s">
        <v>243</v>
      </c>
      <c r="B99" s="79" t="s">
        <v>244</v>
      </c>
      <c r="C99" s="50" t="n">
        <f aca="false">SUM(D99:F99)</f>
        <v>50</v>
      </c>
      <c r="D99" s="59"/>
      <c r="E99" s="59"/>
      <c r="F99" s="59" t="n">
        <v>50</v>
      </c>
      <c r="G99" s="60" t="s">
        <v>245</v>
      </c>
    </row>
    <row r="100" s="80" customFormat="true" ht="35.1" hidden="false" customHeight="true" outlineLevel="0" collapsed="false">
      <c r="A100" s="32" t="s">
        <v>246</v>
      </c>
      <c r="B100" s="33" t="s">
        <v>247</v>
      </c>
      <c r="C100" s="34" t="n">
        <f aca="false">SUM(D100:F100)</f>
        <v>17000</v>
      </c>
      <c r="D100" s="35" t="n">
        <f aca="false">D102+D101</f>
        <v>5300</v>
      </c>
      <c r="E100" s="35" t="n">
        <f aca="false">E102+E101</f>
        <v>5850</v>
      </c>
      <c r="F100" s="35" t="n">
        <f aca="false">F102+F101</f>
        <v>5850</v>
      </c>
      <c r="G100" s="36"/>
    </row>
    <row r="101" s="80" customFormat="true" ht="35.1" hidden="false" customHeight="true" outlineLevel="0" collapsed="false">
      <c r="A101" s="37" t="s">
        <v>248</v>
      </c>
      <c r="B101" s="68" t="s">
        <v>249</v>
      </c>
      <c r="C101" s="45" t="n">
        <f aca="false">SUM(D101:F101)</f>
        <v>13000</v>
      </c>
      <c r="D101" s="55" t="n">
        <v>4300</v>
      </c>
      <c r="E101" s="55" t="n">
        <v>4350</v>
      </c>
      <c r="F101" s="55" t="n">
        <v>4350</v>
      </c>
      <c r="G101" s="41" t="s">
        <v>250</v>
      </c>
    </row>
    <row r="102" s="77" customFormat="true" ht="35.1" hidden="false" customHeight="true" outlineLevel="0" collapsed="false">
      <c r="A102" s="83" t="s">
        <v>251</v>
      </c>
      <c r="B102" s="84" t="s">
        <v>252</v>
      </c>
      <c r="C102" s="85" t="n">
        <f aca="false">SUM(D102:F102)</f>
        <v>4000</v>
      </c>
      <c r="D102" s="86" t="n">
        <v>1000</v>
      </c>
      <c r="E102" s="86" t="n">
        <v>1500</v>
      </c>
      <c r="F102" s="86" t="n">
        <v>1500</v>
      </c>
      <c r="G102" s="87" t="s">
        <v>253</v>
      </c>
    </row>
    <row r="103" customFormat="false" ht="15" hidden="false" customHeight="true" outlineLevel="0" collapsed="false">
      <c r="A103" s="88"/>
      <c r="B103" s="89"/>
      <c r="C103" s="90"/>
      <c r="D103" s="91"/>
      <c r="E103" s="91"/>
      <c r="F103" s="91"/>
      <c r="G103" s="89"/>
    </row>
    <row r="104" customFormat="false" ht="15" hidden="false" customHeight="true" outlineLevel="0" collapsed="false">
      <c r="B104" s="92"/>
    </row>
    <row r="106" customFormat="false" ht="15" hidden="false" customHeight="true" outlineLevel="0" collapsed="false">
      <c r="B106" s="92"/>
      <c r="C106" s="93"/>
    </row>
    <row r="107" customFormat="false" ht="15" hidden="false" customHeight="true" outlineLevel="0" collapsed="false">
      <c r="B107" s="92"/>
      <c r="C107" s="93"/>
    </row>
    <row r="108" customFormat="false" ht="15" hidden="false" customHeight="true" outlineLevel="0" collapsed="false">
      <c r="B108" s="92"/>
      <c r="C108" s="92"/>
    </row>
    <row r="109" customFormat="false" ht="15" hidden="false" customHeight="true" outlineLevel="0" collapsed="false">
      <c r="B109" s="92"/>
      <c r="C109" s="92"/>
    </row>
  </sheetData>
  <mergeCells count="13">
    <mergeCell ref="A4:B4"/>
    <mergeCell ref="A5:G5"/>
    <mergeCell ref="A6:B7"/>
    <mergeCell ref="G6:G7"/>
    <mergeCell ref="B8:G8"/>
    <mergeCell ref="A9:G9"/>
    <mergeCell ref="A10:B10"/>
    <mergeCell ref="A11:B11"/>
    <mergeCell ref="A12:B12"/>
    <mergeCell ref="A13:B13"/>
    <mergeCell ref="A14:G14"/>
    <mergeCell ref="A15:G15"/>
    <mergeCell ref="A16:G16"/>
  </mergeCells>
  <printOptions headings="false" gridLines="false" gridLinesSet="true" horizontalCentered="false" verticalCentered="false"/>
  <pageMargins left="0.159722222222222" right="0.179861111111111" top="0.708333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4" t="n">
        <f aca="false">1911+206</f>
        <v>2117</v>
      </c>
    </row>
    <row r="2" customFormat="false" ht="12.75" hidden="false" customHeight="false" outlineLevel="0" collapsed="false">
      <c r="A2" s="94" t="n">
        <f aca="false">421*3.6</f>
        <v>1515.6</v>
      </c>
    </row>
    <row r="3" customFormat="false" ht="12.75" hidden="false" customHeight="false" outlineLevel="0" collapsed="false">
      <c r="A3" s="94" t="n">
        <f aca="false">1017+1516</f>
        <v>2533</v>
      </c>
    </row>
    <row r="4" customFormat="false" ht="12.75" hidden="false" customHeight="false" outlineLevel="0" collapsed="false">
      <c r="A4" s="94" t="n">
        <f aca="false">A3+4709</f>
        <v>7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3:31:26Z</dcterms:created>
  <dc:creator>PWiK w Śremie Sp. z o.o.</dc:creator>
  <dc:description/>
  <dc:language>en-US</dc:language>
  <cp:lastModifiedBy>user</cp:lastModifiedBy>
  <cp:lastPrinted>2011-12-16T07:01:56Z</cp:lastPrinted>
  <dcterms:modified xsi:type="dcterms:W3CDTF">2012-02-01T07:12:32Z</dcterms:modified>
  <cp:revision>0</cp:revision>
  <dc:subject/>
  <dc:title/>
</cp:coreProperties>
</file>